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tation 1" sheetId="1" state="visible" r:id="rId2"/>
    <sheet name="Station 2" sheetId="2" state="visible" r:id="rId3"/>
    <sheet name="Sheet1" sheetId="3" state="visible" r:id="rId4"/>
    <sheet name="mea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8">
  <si>
    <t xml:space="preserve">Date</t>
  </si>
  <si>
    <t xml:space="preserve">Total N</t>
  </si>
  <si>
    <t xml:space="preserve">NH4</t>
  </si>
  <si>
    <t xml:space="preserve">No2+No</t>
  </si>
  <si>
    <t xml:space="preserve">otal P</t>
  </si>
  <si>
    <t xml:space="preserve">Chla</t>
  </si>
  <si>
    <t xml:space="preserve">Turbidity</t>
  </si>
  <si>
    <t xml:space="preserve">Temp</t>
  </si>
  <si>
    <t xml:space="preserve">DO</t>
  </si>
  <si>
    <t xml:space="preserve">%saturation</t>
  </si>
  <si>
    <t xml:space="preserve">Ph</t>
  </si>
  <si>
    <t xml:space="preserve">Salinity</t>
  </si>
  <si>
    <t xml:space="preserve">microgramsN/L</t>
  </si>
  <si>
    <t xml:space="preserve">microgram/N/L</t>
  </si>
  <si>
    <t xml:space="preserve">microgram/P/L</t>
  </si>
  <si>
    <t xml:space="preserve">microg/l</t>
  </si>
  <si>
    <t xml:space="preserve">ntu</t>
  </si>
  <si>
    <t xml:space="preserve">c</t>
  </si>
  <si>
    <t xml:space="preserve">MG/l</t>
  </si>
  <si>
    <t xml:space="preserve">PPT</t>
  </si>
  <si>
    <t xml:space="preserve">.</t>
  </si>
  <si>
    <t xml:space="preserve">o2+no</t>
  </si>
  <si>
    <t xml:space="preserve">MG?l</t>
  </si>
  <si>
    <t xml:space="preserve">Statmost linear regressions</t>
  </si>
  <si>
    <t xml:space="preserve">total P mg/l</t>
  </si>
  <si>
    <t xml:space="preserve">total N mg/l</t>
  </si>
  <si>
    <t xml:space="preserve">Ammonia as N</t>
  </si>
  <si>
    <t xml:space="preserve">Total N with time</t>
  </si>
  <si>
    <t xml:space="preserve">NS</t>
  </si>
  <si>
    <t xml:space="preserve">P = 0.0283</t>
  </si>
  <si>
    <t xml:space="preserve">NO3 - No2</t>
  </si>
  <si>
    <t xml:space="preserve">P = .0279</t>
  </si>
  <si>
    <t xml:space="preserve">Total P</t>
  </si>
  <si>
    <t xml:space="preserve">P = .8088</t>
  </si>
  <si>
    <t xml:space="preserve">Chl a</t>
  </si>
  <si>
    <t xml:space="preserve">P= 0.484</t>
  </si>
  <si>
    <t xml:space="preserve">MEAN</t>
  </si>
  <si>
    <t xml:space="preserve">mg/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"/>
      <family val="2"/>
    </font>
    <font>
      <sz val="14.25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mean!$J$1</c:f>
              <c:strCache>
                <c:ptCount val="1"/>
                <c:pt idx="0">
                  <c:v>Total 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an!$A$2:$A$8</c:f>
              <c:numCache>
                <c:formatCode>General</c:formatCode>
                <c:ptCount val="7"/>
                <c:pt idx="0">
                  <c:v>36321</c:v>
                </c:pt>
                <c:pt idx="1">
                  <c:v>36677</c:v>
                </c:pt>
                <c:pt idx="2">
                  <c:v>37062</c:v>
                </c:pt>
                <c:pt idx="3">
                  <c:v>37417</c:v>
                </c:pt>
                <c:pt idx="4">
                  <c:v>37790</c:v>
                </c:pt>
                <c:pt idx="5">
                  <c:v>38168</c:v>
                </c:pt>
                <c:pt idx="6">
                  <c:v>38518</c:v>
                </c:pt>
              </c:numCache>
            </c:numRef>
          </c:xVal>
          <c:yVal>
            <c:numRef>
              <c:f>mean!$J$2:$J$8</c:f>
              <c:numCache>
                <c:formatCode>General</c:formatCode>
                <c:ptCount val="7"/>
                <c:pt idx="0">
                  <c:v>95.25</c:v>
                </c:pt>
                <c:pt idx="1">
                  <c:v>136.35</c:v>
                </c:pt>
                <c:pt idx="2">
                  <c:v>113</c:v>
                </c:pt>
                <c:pt idx="3">
                  <c:v>95.95</c:v>
                </c:pt>
                <c:pt idx="4">
                  <c:v>96.25</c:v>
                </c:pt>
                <c:pt idx="5">
                  <c:v>128.55</c:v>
                </c:pt>
                <c:pt idx="6">
                  <c:v>125.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mean!$B$1</c:f>
              <c:strCache>
                <c:ptCount val="1"/>
                <c:pt idx="0">
                  <c:v>NH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an!$A$2:$A$8</c:f>
              <c:numCache>
                <c:formatCode>General</c:formatCode>
                <c:ptCount val="7"/>
                <c:pt idx="0">
                  <c:v>36321</c:v>
                </c:pt>
                <c:pt idx="1">
                  <c:v>36677</c:v>
                </c:pt>
                <c:pt idx="2">
                  <c:v>37062</c:v>
                </c:pt>
                <c:pt idx="3">
                  <c:v>37417</c:v>
                </c:pt>
                <c:pt idx="4">
                  <c:v>37790</c:v>
                </c:pt>
                <c:pt idx="5">
                  <c:v>38168</c:v>
                </c:pt>
                <c:pt idx="6">
                  <c:v>38518</c:v>
                </c:pt>
              </c:numCache>
            </c:numRef>
          </c:xVal>
          <c:yVal>
            <c:numRef>
              <c:f>mean!$B$2:$B$8</c:f>
              <c:numCache>
                <c:formatCode>General</c:formatCode>
                <c:ptCount val="7"/>
                <c:pt idx="0">
                  <c:v>2</c:v>
                </c:pt>
                <c:pt idx="1">
                  <c:v>1.25</c:v>
                </c:pt>
                <c:pt idx="2">
                  <c:v>1</c:v>
                </c:pt>
                <c:pt idx="3">
                  <c:v>4.55</c:v>
                </c:pt>
                <c:pt idx="4">
                  <c:v>5.53</c:v>
                </c:pt>
                <c:pt idx="5">
                  <c:v>4.55</c:v>
                </c:pt>
                <c:pt idx="6">
                  <c:v>4.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mean!$C$1</c:f>
              <c:strCache>
                <c:ptCount val="1"/>
                <c:pt idx="0">
                  <c:v>No2+N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an!$A$2:$A$8</c:f>
              <c:numCache>
                <c:formatCode>General</c:formatCode>
                <c:ptCount val="7"/>
                <c:pt idx="0">
                  <c:v>36321</c:v>
                </c:pt>
                <c:pt idx="1">
                  <c:v>36677</c:v>
                </c:pt>
                <c:pt idx="2">
                  <c:v>37062</c:v>
                </c:pt>
                <c:pt idx="3">
                  <c:v>37417</c:v>
                </c:pt>
                <c:pt idx="4">
                  <c:v>37790</c:v>
                </c:pt>
                <c:pt idx="5">
                  <c:v>38168</c:v>
                </c:pt>
                <c:pt idx="6">
                  <c:v>38518</c:v>
                </c:pt>
              </c:numCache>
            </c:numRef>
          </c:xVal>
          <c:yVal>
            <c:numRef>
              <c:f>mean!$C$2:$C$8</c:f>
              <c:numCache>
                <c:formatCode>General</c:formatCode>
                <c:ptCount val="7"/>
                <c:pt idx="0">
                  <c:v>1.4</c:v>
                </c:pt>
                <c:pt idx="1">
                  <c:v>0.95</c:v>
                </c:pt>
                <c:pt idx="2">
                  <c:v>1</c:v>
                </c:pt>
                <c:pt idx="3">
                  <c:v>3</c:v>
                </c:pt>
                <c:pt idx="4">
                  <c:v>2.17</c:v>
                </c:pt>
                <c:pt idx="5">
                  <c:v>5.85</c:v>
                </c:pt>
                <c:pt idx="6">
                  <c:v>4.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mean!$D$1</c:f>
              <c:strCache>
                <c:ptCount val="1"/>
                <c:pt idx="0">
                  <c:v>otal P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an!$A$2:$A$8</c:f>
              <c:numCache>
                <c:formatCode>General</c:formatCode>
                <c:ptCount val="7"/>
                <c:pt idx="0">
                  <c:v>36321</c:v>
                </c:pt>
                <c:pt idx="1">
                  <c:v>36677</c:v>
                </c:pt>
                <c:pt idx="2">
                  <c:v>37062</c:v>
                </c:pt>
                <c:pt idx="3">
                  <c:v>37417</c:v>
                </c:pt>
                <c:pt idx="4">
                  <c:v>37790</c:v>
                </c:pt>
                <c:pt idx="5">
                  <c:v>38168</c:v>
                </c:pt>
                <c:pt idx="6">
                  <c:v>38518</c:v>
                </c:pt>
              </c:numCache>
            </c:numRef>
          </c:xVal>
          <c:yVal>
            <c:numRef>
              <c:f>mean!$D$2:$D$8</c:f>
              <c:numCache>
                <c:formatCode>General</c:formatCode>
                <c:ptCount val="7"/>
                <c:pt idx="0">
                  <c:v>10.05</c:v>
                </c:pt>
                <c:pt idx="1">
                  <c:v>9.3</c:v>
                </c:pt>
                <c:pt idx="2">
                  <c:v>9</c:v>
                </c:pt>
                <c:pt idx="3">
                  <c:v>11</c:v>
                </c:pt>
                <c:pt idx="4">
                  <c:v>11</c:v>
                </c:pt>
                <c:pt idx="5">
                  <c:v>9</c:v>
                </c:pt>
                <c:pt idx="6">
                  <c:v>9.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mean!$E$1</c:f>
              <c:strCache>
                <c:ptCount val="1"/>
                <c:pt idx="0">
                  <c:v>Chl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an!$A$2:$A$8</c:f>
              <c:numCache>
                <c:formatCode>General</c:formatCode>
                <c:ptCount val="7"/>
                <c:pt idx="0">
                  <c:v>36321</c:v>
                </c:pt>
                <c:pt idx="1">
                  <c:v>36677</c:v>
                </c:pt>
                <c:pt idx="2">
                  <c:v>37062</c:v>
                </c:pt>
                <c:pt idx="3">
                  <c:v>37417</c:v>
                </c:pt>
                <c:pt idx="4">
                  <c:v>37790</c:v>
                </c:pt>
                <c:pt idx="5">
                  <c:v>38168</c:v>
                </c:pt>
                <c:pt idx="6">
                  <c:v>38518</c:v>
                </c:pt>
              </c:numCache>
            </c:numRef>
          </c:xVal>
          <c:yVal>
            <c:numRef>
              <c:f>mean!$E$2:$E$8</c:f>
              <c:numCache>
                <c:formatCode>General</c:formatCode>
                <c:ptCount val="7"/>
                <c:pt idx="0">
                  <c:v>0.07</c:v>
                </c:pt>
                <c:pt idx="1">
                  <c:v>0.1285</c:v>
                </c:pt>
                <c:pt idx="2">
                  <c:v>0.29</c:v>
                </c:pt>
                <c:pt idx="3">
                  <c:v>0.055</c:v>
                </c:pt>
                <c:pt idx="4">
                  <c:v>0.065</c:v>
                </c:pt>
                <c:pt idx="5">
                  <c:v>0.0715</c:v>
                </c:pt>
                <c:pt idx="6">
                  <c:v>0.0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mean!$F$1</c:f>
              <c:strCache>
                <c:ptCount val="1"/>
                <c:pt idx="0">
                  <c:v>Turbidity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an!$A$2:$A$8</c:f>
              <c:numCache>
                <c:formatCode>General</c:formatCode>
                <c:ptCount val="7"/>
                <c:pt idx="0">
                  <c:v>36321</c:v>
                </c:pt>
                <c:pt idx="1">
                  <c:v>36677</c:v>
                </c:pt>
                <c:pt idx="2">
                  <c:v>37062</c:v>
                </c:pt>
                <c:pt idx="3">
                  <c:v>37417</c:v>
                </c:pt>
                <c:pt idx="4">
                  <c:v>37790</c:v>
                </c:pt>
                <c:pt idx="5">
                  <c:v>38168</c:v>
                </c:pt>
                <c:pt idx="6">
                  <c:v>38518</c:v>
                </c:pt>
              </c:numCache>
            </c:numRef>
          </c:xVal>
          <c:yVal>
            <c:numRef>
              <c:f>mean!$F$2:$F$8</c:f>
              <c:numCache>
                <c:formatCode>General</c:formatCode>
                <c:ptCount val="7"/>
                <c:pt idx="0">
                  <c:v>0.205</c:v>
                </c:pt>
                <c:pt idx="1">
                  <c:v>0.38</c:v>
                </c:pt>
                <c:pt idx="2">
                  <c:v>1.56</c:v>
                </c:pt>
                <c:pt idx="3">
                  <c:v>0.1</c:v>
                </c:pt>
                <c:pt idx="4">
                  <c:v>0.075</c:v>
                </c:pt>
                <c:pt idx="5">
                  <c:v>0.105</c:v>
                </c:pt>
                <c:pt idx="6">
                  <c:v>0.15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mean!$L$1</c:f>
              <c:strCache>
                <c:ptCount val="1"/>
                <c:pt idx="0">
                  <c:v>Temp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an!$A$2:$A$8</c:f>
              <c:numCache>
                <c:formatCode>General</c:formatCode>
                <c:ptCount val="7"/>
                <c:pt idx="0">
                  <c:v>36321</c:v>
                </c:pt>
                <c:pt idx="1">
                  <c:v>36677</c:v>
                </c:pt>
                <c:pt idx="2">
                  <c:v>37062</c:v>
                </c:pt>
                <c:pt idx="3">
                  <c:v>37417</c:v>
                </c:pt>
                <c:pt idx="4">
                  <c:v>37790</c:v>
                </c:pt>
                <c:pt idx="5">
                  <c:v>38168</c:v>
                </c:pt>
                <c:pt idx="6">
                  <c:v>38518</c:v>
                </c:pt>
              </c:numCache>
            </c:numRef>
          </c:xVal>
          <c:yVal>
            <c:numRef>
              <c:f>mean!$L$2:$L$8</c:f>
              <c:numCache>
                <c:formatCode>General</c:formatCode>
                <c:ptCount val="7"/>
                <c:pt idx="3">
                  <c:v>27.95</c:v>
                </c:pt>
                <c:pt idx="5">
                  <c:v>28.05</c:v>
                </c:pt>
                <c:pt idx="6">
                  <c:v>27.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mean!$G$1</c:f>
              <c:strCache>
                <c:ptCount val="1"/>
                <c:pt idx="0">
                  <c:v>D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an!$A$2:$A$8</c:f>
              <c:numCache>
                <c:formatCode>General</c:formatCode>
                <c:ptCount val="7"/>
                <c:pt idx="0">
                  <c:v>36321</c:v>
                </c:pt>
                <c:pt idx="1">
                  <c:v>36677</c:v>
                </c:pt>
                <c:pt idx="2">
                  <c:v>37062</c:v>
                </c:pt>
                <c:pt idx="3">
                  <c:v>37417</c:v>
                </c:pt>
                <c:pt idx="4">
                  <c:v>37790</c:v>
                </c:pt>
                <c:pt idx="5">
                  <c:v>38168</c:v>
                </c:pt>
                <c:pt idx="6">
                  <c:v>38518</c:v>
                </c:pt>
              </c:numCache>
            </c:numRef>
          </c:xVal>
          <c:yVal>
            <c:numRef>
              <c:f>mean!$G$2:$G$8</c:f>
              <c:numCache>
                <c:formatCode>General</c:formatCode>
                <c:ptCount val="7"/>
                <c:pt idx="0">
                  <c:v>12.875</c:v>
                </c:pt>
                <c:pt idx="1">
                  <c:v>11</c:v>
                </c:pt>
                <c:pt idx="3">
                  <c:v>9.725</c:v>
                </c:pt>
                <c:pt idx="4">
                  <c:v>8.595</c:v>
                </c:pt>
                <c:pt idx="5">
                  <c:v>8.1</c:v>
                </c:pt>
                <c:pt idx="6">
                  <c:v>10.5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mean!$K$1</c:f>
              <c:strCache>
                <c:ptCount val="1"/>
                <c:pt idx="0">
                  <c:v>%saturation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an!$A$2:$A$8</c:f>
              <c:numCache>
                <c:formatCode>General</c:formatCode>
                <c:ptCount val="7"/>
                <c:pt idx="0">
                  <c:v>36321</c:v>
                </c:pt>
                <c:pt idx="1">
                  <c:v>36677</c:v>
                </c:pt>
                <c:pt idx="2">
                  <c:v>37062</c:v>
                </c:pt>
                <c:pt idx="3">
                  <c:v>37417</c:v>
                </c:pt>
                <c:pt idx="4">
                  <c:v>37790</c:v>
                </c:pt>
                <c:pt idx="5">
                  <c:v>38168</c:v>
                </c:pt>
                <c:pt idx="6">
                  <c:v>38518</c:v>
                </c:pt>
              </c:numCache>
            </c:numRef>
          </c:xVal>
          <c:yVal>
            <c:numRef>
              <c:f>mean!$K$2:$K$8</c:f>
              <c:numCache>
                <c:formatCode>General</c:formatCode>
                <c:ptCount val="7"/>
                <c:pt idx="0">
                  <c:v>128</c:v>
                </c:pt>
                <c:pt idx="1">
                  <c:v>98.5</c:v>
                </c:pt>
                <c:pt idx="3">
                  <c:v>151</c:v>
                </c:pt>
                <c:pt idx="4">
                  <c:v>131.5</c:v>
                </c:pt>
                <c:pt idx="5">
                  <c:v>126</c:v>
                </c:pt>
                <c:pt idx="6">
                  <c:v>127.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mean!$H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an!$A$2:$A$8</c:f>
              <c:numCache>
                <c:formatCode>General</c:formatCode>
                <c:ptCount val="7"/>
                <c:pt idx="0">
                  <c:v>36321</c:v>
                </c:pt>
                <c:pt idx="1">
                  <c:v>36677</c:v>
                </c:pt>
                <c:pt idx="2">
                  <c:v>37062</c:v>
                </c:pt>
                <c:pt idx="3">
                  <c:v>37417</c:v>
                </c:pt>
                <c:pt idx="4">
                  <c:v>37790</c:v>
                </c:pt>
                <c:pt idx="5">
                  <c:v>38168</c:v>
                </c:pt>
                <c:pt idx="6">
                  <c:v>38518</c:v>
                </c:pt>
              </c:numCache>
            </c:numRef>
          </c:xVal>
          <c:yVal>
            <c:numRef>
              <c:f>mean!$H$2:$H$8</c:f>
              <c:numCache>
                <c:formatCode>General</c:formatCode>
                <c:ptCount val="7"/>
                <c:pt idx="0">
                  <c:v>8.26</c:v>
                </c:pt>
                <c:pt idx="1">
                  <c:v>8.32</c:v>
                </c:pt>
                <c:pt idx="3">
                  <c:v>8.335</c:v>
                </c:pt>
                <c:pt idx="4">
                  <c:v>8.12</c:v>
                </c:pt>
                <c:pt idx="5">
                  <c:v>7.8</c:v>
                </c:pt>
                <c:pt idx="6">
                  <c:v>8.1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mean!$I$1</c:f>
              <c:strCache>
                <c:ptCount val="1"/>
                <c:pt idx="0">
                  <c:v>Salinity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an!$A$2:$A$8</c:f>
              <c:numCache>
                <c:formatCode>General</c:formatCode>
                <c:ptCount val="7"/>
                <c:pt idx="0">
                  <c:v>36321</c:v>
                </c:pt>
                <c:pt idx="1">
                  <c:v>36677</c:v>
                </c:pt>
                <c:pt idx="2">
                  <c:v>37062</c:v>
                </c:pt>
                <c:pt idx="3">
                  <c:v>37417</c:v>
                </c:pt>
                <c:pt idx="4">
                  <c:v>37790</c:v>
                </c:pt>
                <c:pt idx="5">
                  <c:v>38168</c:v>
                </c:pt>
                <c:pt idx="6">
                  <c:v>38518</c:v>
                </c:pt>
              </c:numCache>
            </c:numRef>
          </c:xVal>
          <c:yVal>
            <c:numRef>
              <c:f>mean!$I$2:$I$8</c:f>
              <c:numCache>
                <c:formatCode>General</c:formatCode>
                <c:ptCount val="7"/>
                <c:pt idx="0">
                  <c:v>34.875</c:v>
                </c:pt>
                <c:pt idx="1">
                  <c:v>34.961</c:v>
                </c:pt>
                <c:pt idx="2">
                  <c:v>35</c:v>
                </c:pt>
                <c:pt idx="3">
                  <c:v>34.825</c:v>
                </c:pt>
                <c:pt idx="4">
                  <c:v>34.925</c:v>
                </c:pt>
                <c:pt idx="5">
                  <c:v>34.871</c:v>
                </c:pt>
                <c:pt idx="6">
                  <c:v>34.78</c:v>
                </c:pt>
              </c:numCache>
            </c:numRef>
          </c:yVal>
          <c:smooth val="0"/>
        </c:ser>
        <c:axId val="19293746"/>
        <c:axId val="47501178"/>
      </c:scatterChart>
      <c:valAx>
        <c:axId val="192937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1178"/>
        <c:crossesAt val="0"/>
        <c:crossBetween val="midCat"/>
      </c:valAx>
      <c:valAx>
        <c:axId val="475011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3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266236353494"/>
          <c:y val="0.0151892581566316"/>
          <c:w val="0.959638218184716"/>
          <c:h val="0.953034813779695"/>
        </c:manualLayout>
      </c:layout>
      <c:scatterChart>
        <c:scatterStyle val="lineMarker"/>
        <c:varyColors val="0"/>
        <c:ser>
          <c:idx val="0"/>
          <c:order val="0"/>
          <c:tx>
            <c:strRef>
              <c:f>mean!$B$1</c:f>
              <c:strCache>
                <c:ptCount val="1"/>
                <c:pt idx="0">
                  <c:v>N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an!$A$2:$A$8</c:f>
              <c:numCache>
                <c:formatCode>General</c:formatCode>
                <c:ptCount val="7"/>
                <c:pt idx="0">
                  <c:v>36321</c:v>
                </c:pt>
                <c:pt idx="1">
                  <c:v>36677</c:v>
                </c:pt>
                <c:pt idx="2">
                  <c:v>37062</c:v>
                </c:pt>
                <c:pt idx="3">
                  <c:v>37417</c:v>
                </c:pt>
                <c:pt idx="4">
                  <c:v>37790</c:v>
                </c:pt>
                <c:pt idx="5">
                  <c:v>38168</c:v>
                </c:pt>
                <c:pt idx="6">
                  <c:v>38518</c:v>
                </c:pt>
              </c:numCache>
            </c:numRef>
          </c:xVal>
          <c:yVal>
            <c:numRef>
              <c:f>mean!$B$2:$B$8</c:f>
              <c:numCache>
                <c:formatCode>General</c:formatCode>
                <c:ptCount val="7"/>
                <c:pt idx="0">
                  <c:v>2</c:v>
                </c:pt>
                <c:pt idx="1">
                  <c:v>1.25</c:v>
                </c:pt>
                <c:pt idx="2">
                  <c:v>1</c:v>
                </c:pt>
                <c:pt idx="3">
                  <c:v>4.55</c:v>
                </c:pt>
                <c:pt idx="4">
                  <c:v>5.53</c:v>
                </c:pt>
                <c:pt idx="5">
                  <c:v>4.55</c:v>
                </c:pt>
                <c:pt idx="6">
                  <c:v>4.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mean!$C$1</c:f>
              <c:strCache>
                <c:ptCount val="1"/>
                <c:pt idx="0">
                  <c:v>No2+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an!$A$2:$A$8</c:f>
              <c:numCache>
                <c:formatCode>General</c:formatCode>
                <c:ptCount val="7"/>
                <c:pt idx="0">
                  <c:v>36321</c:v>
                </c:pt>
                <c:pt idx="1">
                  <c:v>36677</c:v>
                </c:pt>
                <c:pt idx="2">
                  <c:v>37062</c:v>
                </c:pt>
                <c:pt idx="3">
                  <c:v>37417</c:v>
                </c:pt>
                <c:pt idx="4">
                  <c:v>37790</c:v>
                </c:pt>
                <c:pt idx="5">
                  <c:v>38168</c:v>
                </c:pt>
                <c:pt idx="6">
                  <c:v>38518</c:v>
                </c:pt>
              </c:numCache>
            </c:numRef>
          </c:xVal>
          <c:yVal>
            <c:numRef>
              <c:f>mean!$C$2:$C$8</c:f>
              <c:numCache>
                <c:formatCode>General</c:formatCode>
                <c:ptCount val="7"/>
                <c:pt idx="0">
                  <c:v>1.4</c:v>
                </c:pt>
                <c:pt idx="1">
                  <c:v>0.95</c:v>
                </c:pt>
                <c:pt idx="2">
                  <c:v>1</c:v>
                </c:pt>
                <c:pt idx="3">
                  <c:v>3</c:v>
                </c:pt>
                <c:pt idx="4">
                  <c:v>2.17</c:v>
                </c:pt>
                <c:pt idx="5">
                  <c:v>5.85</c:v>
                </c:pt>
                <c:pt idx="6">
                  <c:v>4.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mean!$D$1</c:f>
              <c:strCache>
                <c:ptCount val="1"/>
                <c:pt idx="0">
                  <c:v>otal 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an!$A$2:$A$8</c:f>
              <c:numCache>
                <c:formatCode>General</c:formatCode>
                <c:ptCount val="7"/>
                <c:pt idx="0">
                  <c:v>36321</c:v>
                </c:pt>
                <c:pt idx="1">
                  <c:v>36677</c:v>
                </c:pt>
                <c:pt idx="2">
                  <c:v>37062</c:v>
                </c:pt>
                <c:pt idx="3">
                  <c:v>37417</c:v>
                </c:pt>
                <c:pt idx="4">
                  <c:v>37790</c:v>
                </c:pt>
                <c:pt idx="5">
                  <c:v>38168</c:v>
                </c:pt>
                <c:pt idx="6">
                  <c:v>38518</c:v>
                </c:pt>
              </c:numCache>
            </c:numRef>
          </c:xVal>
          <c:yVal>
            <c:numRef>
              <c:f>mean!$D$2:$D$8</c:f>
              <c:numCache>
                <c:formatCode>General</c:formatCode>
                <c:ptCount val="7"/>
                <c:pt idx="0">
                  <c:v>10.05</c:v>
                </c:pt>
                <c:pt idx="1">
                  <c:v>9.3</c:v>
                </c:pt>
                <c:pt idx="2">
                  <c:v>9</c:v>
                </c:pt>
                <c:pt idx="3">
                  <c:v>11</c:v>
                </c:pt>
                <c:pt idx="4">
                  <c:v>11</c:v>
                </c:pt>
                <c:pt idx="5">
                  <c:v>9</c:v>
                </c:pt>
                <c:pt idx="6">
                  <c:v>9.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mean!$E$1</c:f>
              <c:strCache>
                <c:ptCount val="1"/>
                <c:pt idx="0">
                  <c:v>Chl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an!$A$2:$A$8</c:f>
              <c:numCache>
                <c:formatCode>General</c:formatCode>
                <c:ptCount val="7"/>
                <c:pt idx="0">
                  <c:v>36321</c:v>
                </c:pt>
                <c:pt idx="1">
                  <c:v>36677</c:v>
                </c:pt>
                <c:pt idx="2">
                  <c:v>37062</c:v>
                </c:pt>
                <c:pt idx="3">
                  <c:v>37417</c:v>
                </c:pt>
                <c:pt idx="4">
                  <c:v>37790</c:v>
                </c:pt>
                <c:pt idx="5">
                  <c:v>38168</c:v>
                </c:pt>
                <c:pt idx="6">
                  <c:v>38518</c:v>
                </c:pt>
              </c:numCache>
            </c:numRef>
          </c:xVal>
          <c:yVal>
            <c:numRef>
              <c:f>mean!$E$2:$E$8</c:f>
              <c:numCache>
                <c:formatCode>General</c:formatCode>
                <c:ptCount val="7"/>
                <c:pt idx="0">
                  <c:v>0.07</c:v>
                </c:pt>
                <c:pt idx="1">
                  <c:v>0.1285</c:v>
                </c:pt>
                <c:pt idx="2">
                  <c:v>0.29</c:v>
                </c:pt>
                <c:pt idx="3">
                  <c:v>0.055</c:v>
                </c:pt>
                <c:pt idx="4">
                  <c:v>0.065</c:v>
                </c:pt>
                <c:pt idx="5">
                  <c:v>0.0715</c:v>
                </c:pt>
                <c:pt idx="6">
                  <c:v>0.0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mean!$F$1</c:f>
              <c:strCache>
                <c:ptCount val="1"/>
                <c:pt idx="0">
                  <c:v>Turbidity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an!$A$2:$A$8</c:f>
              <c:numCache>
                <c:formatCode>General</c:formatCode>
                <c:ptCount val="7"/>
                <c:pt idx="0">
                  <c:v>36321</c:v>
                </c:pt>
                <c:pt idx="1">
                  <c:v>36677</c:v>
                </c:pt>
                <c:pt idx="2">
                  <c:v>37062</c:v>
                </c:pt>
                <c:pt idx="3">
                  <c:v>37417</c:v>
                </c:pt>
                <c:pt idx="4">
                  <c:v>37790</c:v>
                </c:pt>
                <c:pt idx="5">
                  <c:v>38168</c:v>
                </c:pt>
                <c:pt idx="6">
                  <c:v>38518</c:v>
                </c:pt>
              </c:numCache>
            </c:numRef>
          </c:xVal>
          <c:yVal>
            <c:numRef>
              <c:f>mean!$F$2:$F$8</c:f>
              <c:numCache>
                <c:formatCode>General</c:formatCode>
                <c:ptCount val="7"/>
                <c:pt idx="0">
                  <c:v>0.205</c:v>
                </c:pt>
                <c:pt idx="1">
                  <c:v>0.38</c:v>
                </c:pt>
                <c:pt idx="2">
                  <c:v>1.56</c:v>
                </c:pt>
                <c:pt idx="3">
                  <c:v>0.1</c:v>
                </c:pt>
                <c:pt idx="4">
                  <c:v>0.075</c:v>
                </c:pt>
                <c:pt idx="5">
                  <c:v>0.105</c:v>
                </c:pt>
                <c:pt idx="6">
                  <c:v>0.155</c:v>
                </c:pt>
              </c:numCache>
            </c:numRef>
          </c:yVal>
          <c:smooth val="0"/>
        </c:ser>
        <c:axId val="68006405"/>
        <c:axId val="81069633"/>
      </c:scatterChart>
      <c:valAx>
        <c:axId val="680064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9633"/>
        <c:crossesAt val="0"/>
        <c:crossBetween val="midCat"/>
      </c:valAx>
      <c:valAx>
        <c:axId val="810696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64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7620527532074"/>
          <c:y val="0.309496324199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360</xdr:colOff>
      <xdr:row>12</xdr:row>
      <xdr:rowOff>133200</xdr:rowOff>
    </xdr:from>
    <xdr:to>
      <xdr:col>12</xdr:col>
      <xdr:colOff>575640</xdr:colOff>
      <xdr:row>60</xdr:row>
      <xdr:rowOff>123840</xdr:rowOff>
    </xdr:to>
    <xdr:graphicFrame>
      <xdr:nvGraphicFramePr>
        <xdr:cNvPr id="0" name="Chart 2"/>
        <xdr:cNvGraphicFramePr/>
      </xdr:nvGraphicFramePr>
      <xdr:xfrm>
        <a:off x="558360" y="2076480"/>
        <a:ext cx="7675560" cy="77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0080</xdr:colOff>
      <xdr:row>13</xdr:row>
      <xdr:rowOff>56880</xdr:rowOff>
    </xdr:from>
    <xdr:to>
      <xdr:col>27</xdr:col>
      <xdr:colOff>110520</xdr:colOff>
      <xdr:row>49</xdr:row>
      <xdr:rowOff>152280</xdr:rowOff>
    </xdr:to>
    <xdr:graphicFrame>
      <xdr:nvGraphicFramePr>
        <xdr:cNvPr id="1" name="Chart 4"/>
        <xdr:cNvGraphicFramePr/>
      </xdr:nvGraphicFramePr>
      <xdr:xfrm>
        <a:off x="9228240" y="2161800"/>
        <a:ext cx="903492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</row>
    <row r="2" customFormat="false" ht="12.75" hidden="false" customHeight="false" outlineLevel="0" collapsed="false">
      <c r="B2" s="0" t="s">
        <v>12</v>
      </c>
      <c r="C2" s="0" t="s">
        <v>13</v>
      </c>
      <c r="D2" s="0" t="s">
        <v>13</v>
      </c>
      <c r="E2" s="0" t="s">
        <v>14</v>
      </c>
      <c r="F2" s="0" t="s">
        <v>15</v>
      </c>
      <c r="G2" s="0" t="s">
        <v>16</v>
      </c>
      <c r="H2" s="0" t="s">
        <v>17</v>
      </c>
      <c r="I2" s="0" t="s">
        <v>18</v>
      </c>
      <c r="L2" s="0" t="s">
        <v>19</v>
      </c>
    </row>
    <row r="3" customFormat="false" ht="12.75" hidden="false" customHeight="false" outlineLevel="0" collapsed="false">
      <c r="A3" s="1" t="n">
        <v>38518</v>
      </c>
      <c r="B3" s="0" t="n">
        <v>129.4</v>
      </c>
      <c r="C3" s="0" t="n">
        <v>3.36</v>
      </c>
      <c r="D3" s="0" t="n">
        <v>5.18</v>
      </c>
      <c r="E3" s="0" t="n">
        <v>9.6</v>
      </c>
      <c r="F3" s="0" t="n">
        <v>0.07</v>
      </c>
      <c r="G3" s="0" t="n">
        <v>0.18</v>
      </c>
      <c r="H3" s="0" t="n">
        <v>27</v>
      </c>
      <c r="I3" s="0" t="n">
        <v>9.47</v>
      </c>
      <c r="J3" s="0" t="n">
        <v>115</v>
      </c>
      <c r="K3" s="0" t="n">
        <v>8.05</v>
      </c>
      <c r="L3" s="0" t="n">
        <v>34.77</v>
      </c>
    </row>
    <row r="4" customFormat="false" ht="12.75" hidden="false" customHeight="false" outlineLevel="0" collapsed="false">
      <c r="A4" s="1" t="n">
        <v>38168</v>
      </c>
      <c r="B4" s="0" t="n">
        <v>134</v>
      </c>
      <c r="C4" s="0" t="n">
        <v>4.2</v>
      </c>
      <c r="D4" s="0" t="n">
        <v>5.6</v>
      </c>
      <c r="E4" s="0" t="n">
        <v>9</v>
      </c>
      <c r="F4" s="0" t="n">
        <v>0.052</v>
      </c>
      <c r="G4" s="0" t="n">
        <v>0.11</v>
      </c>
      <c r="H4" s="0" t="n">
        <v>28.1</v>
      </c>
      <c r="I4" s="0" t="n">
        <v>7.8</v>
      </c>
      <c r="J4" s="0" t="n">
        <v>121</v>
      </c>
      <c r="K4" s="0" t="n">
        <v>7.8</v>
      </c>
      <c r="L4" s="0" t="n">
        <v>35.033</v>
      </c>
    </row>
    <row r="5" customFormat="false" ht="12.75" hidden="false" customHeight="false" outlineLevel="0" collapsed="false">
      <c r="A5" s="1" t="n">
        <v>37790</v>
      </c>
      <c r="B5" s="0" t="n">
        <v>97.3</v>
      </c>
      <c r="C5" s="0" t="n">
        <v>7.14</v>
      </c>
      <c r="D5" s="0" t="n">
        <v>2.24</v>
      </c>
      <c r="E5" s="0" t="n">
        <v>11.5</v>
      </c>
      <c r="F5" s="0" t="n">
        <v>0.05</v>
      </c>
      <c r="G5" s="0" t="n">
        <v>0.09</v>
      </c>
      <c r="H5" s="0" t="s">
        <v>20</v>
      </c>
      <c r="I5" s="0" t="n">
        <v>8.83</v>
      </c>
      <c r="J5" s="0" t="n">
        <v>135</v>
      </c>
      <c r="K5" s="0" t="n">
        <v>7.97</v>
      </c>
      <c r="L5" s="0" t="n">
        <v>34.93</v>
      </c>
    </row>
    <row r="6" customFormat="false" ht="12.75" hidden="false" customHeight="false" outlineLevel="0" collapsed="false">
      <c r="A6" s="1" t="n">
        <v>37417</v>
      </c>
      <c r="B6" s="0" t="n">
        <v>95.8</v>
      </c>
      <c r="C6" s="0" t="n">
        <v>5.5</v>
      </c>
      <c r="D6" s="0" t="n">
        <v>3.5</v>
      </c>
      <c r="E6" s="0" t="n">
        <v>11.5</v>
      </c>
      <c r="F6" s="0" t="n">
        <v>0.05</v>
      </c>
      <c r="G6" s="0" t="n">
        <v>0.11</v>
      </c>
      <c r="H6" s="0" t="n">
        <v>27.7</v>
      </c>
      <c r="I6" s="0" t="n">
        <v>9.21</v>
      </c>
      <c r="J6" s="0" t="n">
        <v>143</v>
      </c>
      <c r="K6" s="0" t="n">
        <v>8.34</v>
      </c>
      <c r="L6" s="0" t="n">
        <v>34.81</v>
      </c>
    </row>
    <row r="7" customFormat="false" ht="12.75" hidden="false" customHeight="false" outlineLevel="0" collapsed="false">
      <c r="A7" s="1" t="n">
        <v>37062</v>
      </c>
      <c r="B7" s="0" t="n">
        <v>112</v>
      </c>
      <c r="C7" s="0" t="n">
        <v>1</v>
      </c>
      <c r="D7" s="0" t="n">
        <v>1</v>
      </c>
      <c r="E7" s="0" t="n">
        <v>8</v>
      </c>
      <c r="F7" s="0" t="n">
        <v>0.29</v>
      </c>
      <c r="G7" s="0" t="n">
        <v>1.52</v>
      </c>
      <c r="L7" s="0" t="n">
        <v>35</v>
      </c>
    </row>
    <row r="8" customFormat="false" ht="12.75" hidden="false" customHeight="false" outlineLevel="0" collapsed="false">
      <c r="A8" s="1" t="n">
        <v>36677</v>
      </c>
      <c r="B8" s="0" t="n">
        <v>132</v>
      </c>
      <c r="C8" s="0" t="n">
        <v>1.1</v>
      </c>
      <c r="D8" s="0" t="n">
        <v>1.3</v>
      </c>
      <c r="E8" s="0" t="n">
        <v>9.3</v>
      </c>
      <c r="F8" s="0" t="n">
        <v>0.143</v>
      </c>
      <c r="G8" s="0" t="n">
        <v>0.36</v>
      </c>
      <c r="I8" s="0" t="n">
        <v>10.3</v>
      </c>
      <c r="J8" s="0" t="n">
        <v>92</v>
      </c>
      <c r="K8" s="0" t="n">
        <v>8.26</v>
      </c>
      <c r="L8" s="0" t="n">
        <v>34.972</v>
      </c>
    </row>
    <row r="9" customFormat="false" ht="12.75" hidden="false" customHeight="false" outlineLevel="0" collapsed="false">
      <c r="A9" s="1" t="n">
        <v>36321</v>
      </c>
      <c r="B9" s="0" t="n">
        <v>92.1</v>
      </c>
      <c r="C9" s="0" t="n">
        <v>2</v>
      </c>
      <c r="D9" s="0" t="n">
        <v>2.2</v>
      </c>
      <c r="E9" s="0" t="n">
        <v>10.5</v>
      </c>
      <c r="F9" s="0" t="n">
        <v>0.08</v>
      </c>
      <c r="G9" s="0" t="n">
        <v>0.25</v>
      </c>
      <c r="I9" s="0" t="n">
        <v>12.35</v>
      </c>
      <c r="J9" s="0" t="n">
        <v>123</v>
      </c>
      <c r="K9" s="0" t="n">
        <v>8.26</v>
      </c>
      <c r="L9" s="0" t="n">
        <v>34.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21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</row>
    <row r="2" customFormat="false" ht="12.75" hidden="false" customHeight="false" outlineLevel="0" collapsed="false">
      <c r="B2" s="0" t="s">
        <v>12</v>
      </c>
      <c r="C2" s="0" t="s">
        <v>13</v>
      </c>
      <c r="D2" s="0" t="s">
        <v>13</v>
      </c>
      <c r="E2" s="0" t="s">
        <v>13</v>
      </c>
      <c r="F2" s="0" t="s">
        <v>15</v>
      </c>
      <c r="G2" s="0" t="s">
        <v>16</v>
      </c>
      <c r="H2" s="0" t="s">
        <v>17</v>
      </c>
      <c r="I2" s="0" t="s">
        <v>22</v>
      </c>
      <c r="L2" s="0" t="s">
        <v>19</v>
      </c>
    </row>
    <row r="3" customFormat="false" ht="12.75" hidden="false" customHeight="false" outlineLevel="0" collapsed="false">
      <c r="A3" s="1" t="n">
        <v>38518</v>
      </c>
      <c r="B3" s="0" t="n">
        <v>121.5</v>
      </c>
      <c r="C3" s="0" t="n">
        <v>6.58</v>
      </c>
      <c r="D3" s="0" t="n">
        <v>2.94</v>
      </c>
      <c r="E3" s="0" t="n">
        <v>8.7</v>
      </c>
      <c r="F3" s="0" t="n">
        <v>0.06</v>
      </c>
      <c r="G3" s="0" t="n">
        <v>0.13</v>
      </c>
      <c r="H3" s="0" t="n">
        <v>27.8</v>
      </c>
      <c r="I3" s="0" t="n">
        <v>11.62</v>
      </c>
      <c r="J3" s="0" t="n">
        <v>140</v>
      </c>
      <c r="K3" s="0" t="n">
        <v>8.21</v>
      </c>
      <c r="L3" s="0" t="n">
        <v>34.79</v>
      </c>
    </row>
    <row r="4" customFormat="false" ht="12.75" hidden="false" customHeight="false" outlineLevel="0" collapsed="false">
      <c r="A4" s="1" t="n">
        <v>38168</v>
      </c>
      <c r="B4" s="0" t="n">
        <v>123.1</v>
      </c>
      <c r="C4" s="0" t="n">
        <v>4.9</v>
      </c>
      <c r="D4" s="0" t="n">
        <v>6.1</v>
      </c>
      <c r="E4" s="0" t="n">
        <v>9</v>
      </c>
      <c r="F4" s="0" t="n">
        <v>0.091</v>
      </c>
      <c r="G4" s="0" t="n">
        <v>0.1</v>
      </c>
      <c r="H4" s="0" t="n">
        <v>28</v>
      </c>
      <c r="I4" s="0" t="n">
        <v>8.4</v>
      </c>
      <c r="J4" s="0" t="n">
        <v>131</v>
      </c>
      <c r="K4" s="0" t="n">
        <v>7.8</v>
      </c>
      <c r="L4" s="0" t="n">
        <v>34.709</v>
      </c>
    </row>
    <row r="5" customFormat="false" ht="12.75" hidden="false" customHeight="false" outlineLevel="0" collapsed="false">
      <c r="A5" s="1" t="n">
        <v>37790</v>
      </c>
      <c r="B5" s="0" t="n">
        <v>95.2</v>
      </c>
      <c r="C5" s="0" t="n">
        <v>3.92</v>
      </c>
      <c r="D5" s="0" t="n">
        <v>2.1</v>
      </c>
      <c r="E5" s="0" t="n">
        <v>10.5</v>
      </c>
      <c r="F5" s="0" t="n">
        <v>0.08</v>
      </c>
      <c r="G5" s="0" t="n">
        <v>0.06</v>
      </c>
      <c r="H5" s="0" t="s">
        <v>20</v>
      </c>
      <c r="I5" s="0" t="n">
        <v>8.36</v>
      </c>
      <c r="J5" s="0" t="n">
        <v>128</v>
      </c>
      <c r="K5" s="0" t="n">
        <v>8.27</v>
      </c>
      <c r="L5" s="0" t="n">
        <v>34.92</v>
      </c>
    </row>
    <row r="6" customFormat="false" ht="12.75" hidden="false" customHeight="false" outlineLevel="0" collapsed="false">
      <c r="A6" s="1" t="n">
        <v>37417</v>
      </c>
      <c r="B6" s="0" t="n">
        <v>96.1</v>
      </c>
      <c r="C6" s="0" t="n">
        <v>3.6</v>
      </c>
      <c r="D6" s="0" t="n">
        <v>2.5</v>
      </c>
      <c r="E6" s="0" t="n">
        <v>10.5</v>
      </c>
      <c r="F6" s="0" t="n">
        <v>0.06</v>
      </c>
      <c r="G6" s="0" t="n">
        <v>0.09</v>
      </c>
      <c r="H6" s="0" t="n">
        <v>28.2</v>
      </c>
      <c r="I6" s="0" t="n">
        <v>10.24</v>
      </c>
      <c r="J6" s="0" t="n">
        <v>159</v>
      </c>
      <c r="K6" s="0" t="n">
        <v>8.33</v>
      </c>
      <c r="L6" s="0" t="n">
        <v>34.84</v>
      </c>
    </row>
    <row r="7" customFormat="false" ht="12.75" hidden="false" customHeight="false" outlineLevel="0" collapsed="false">
      <c r="A7" s="1" t="n">
        <v>37062</v>
      </c>
      <c r="B7" s="0" t="n">
        <v>114</v>
      </c>
      <c r="C7" s="0" t="n">
        <v>1</v>
      </c>
      <c r="D7" s="0" t="n">
        <v>1</v>
      </c>
      <c r="E7" s="0" t="n">
        <v>10</v>
      </c>
      <c r="F7" s="0" t="n">
        <v>0.29</v>
      </c>
      <c r="G7" s="0" t="n">
        <v>1.6</v>
      </c>
      <c r="L7" s="0" t="n">
        <v>35</v>
      </c>
    </row>
    <row r="8" customFormat="false" ht="12.75" hidden="false" customHeight="false" outlineLevel="0" collapsed="false">
      <c r="A8" s="1" t="n">
        <v>36677</v>
      </c>
      <c r="B8" s="0" t="n">
        <v>140.7</v>
      </c>
      <c r="C8" s="0" t="n">
        <v>1.4</v>
      </c>
      <c r="D8" s="0" t="n">
        <v>0.6</v>
      </c>
      <c r="E8" s="0" t="n">
        <v>9.3</v>
      </c>
      <c r="F8" s="0" t="n">
        <v>0.114</v>
      </c>
      <c r="G8" s="0" t="n">
        <v>0.4</v>
      </c>
      <c r="I8" s="0" t="n">
        <v>11.7</v>
      </c>
      <c r="J8" s="0" t="n">
        <v>105</v>
      </c>
      <c r="K8" s="0" t="n">
        <v>8.38</v>
      </c>
      <c r="L8" s="0" t="n">
        <v>34.95</v>
      </c>
    </row>
    <row r="9" customFormat="false" ht="12.75" hidden="false" customHeight="false" outlineLevel="0" collapsed="false">
      <c r="A9" s="1" t="n">
        <v>36321</v>
      </c>
      <c r="B9" s="0" t="n">
        <v>98.4</v>
      </c>
      <c r="C9" s="0" t="n">
        <v>2</v>
      </c>
      <c r="D9" s="0" t="n">
        <v>0.6</v>
      </c>
      <c r="E9" s="0" t="n">
        <v>9.6</v>
      </c>
      <c r="F9" s="0" t="n">
        <v>0.06</v>
      </c>
      <c r="G9" s="0" t="n">
        <v>0.16</v>
      </c>
      <c r="I9" s="0" t="n">
        <v>13.4</v>
      </c>
      <c r="J9" s="0" t="n">
        <v>133</v>
      </c>
      <c r="K9" s="0" t="n">
        <v>8.26</v>
      </c>
      <c r="L9" s="0" t="n">
        <v>34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190" ySplit="0" topLeftCell="O1" activePane="topRight" state="split"/>
      <selection pane="topLeft" activeCell="A1" activeCellId="0" sqref="A1"/>
      <selection pane="topRight" activeCell="S2" activeCellId="0" sqref="S2:S8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22.14"/>
  </cols>
  <sheetData>
    <row r="1" customFormat="false" ht="12.75" hidden="false" customHeight="false" outlineLevel="0" collapsed="false">
      <c r="A1" s="0" t="s">
        <v>0</v>
      </c>
      <c r="B1" s="0" t="s">
        <v>2</v>
      </c>
      <c r="C1" s="0" t="s">
        <v>3</v>
      </c>
      <c r="D1" s="0" t="s">
        <v>4</v>
      </c>
      <c r="E1" s="0" t="s">
        <v>5</v>
      </c>
      <c r="F1" s="0" t="s">
        <v>6</v>
      </c>
      <c r="G1" s="0" t="s">
        <v>8</v>
      </c>
      <c r="H1" s="0" t="s">
        <v>10</v>
      </c>
      <c r="I1" s="0" t="s">
        <v>11</v>
      </c>
      <c r="J1" s="0" t="s">
        <v>1</v>
      </c>
      <c r="K1" s="0" t="s">
        <v>9</v>
      </c>
      <c r="L1" s="0" t="s">
        <v>7</v>
      </c>
      <c r="M1" s="0" t="s">
        <v>23</v>
      </c>
      <c r="Q1" s="0" t="s">
        <v>24</v>
      </c>
      <c r="R1" s="0" t="s">
        <v>25</v>
      </c>
      <c r="S1" s="0" t="s">
        <v>26</v>
      </c>
    </row>
    <row r="2" customFormat="false" ht="12.75" hidden="false" customHeight="false" outlineLevel="0" collapsed="false">
      <c r="A2" s="1" t="n">
        <v>36321</v>
      </c>
      <c r="B2" s="0" t="n">
        <f aca="false">('Station 2'!C9+'station 1'!C9)/2</f>
        <v>2</v>
      </c>
      <c r="C2" s="0" t="n">
        <f aca="false">('Station 2'!D9+'station 1'!D9)/2</f>
        <v>1.4</v>
      </c>
      <c r="D2" s="0" t="n">
        <f aca="false">('Station 2'!E9+'station 1'!E9)/2</f>
        <v>10.05</v>
      </c>
      <c r="E2" s="0" t="n">
        <f aca="false">('Station 2'!F9+'station 1'!F9)/2</f>
        <v>0.07</v>
      </c>
      <c r="F2" s="0" t="n">
        <f aca="false">('Station 2'!G9+'station 1'!G9)/2</f>
        <v>0.205</v>
      </c>
      <c r="G2" s="0" t="n">
        <f aca="false">('Station 2'!I9+'station 1'!I9)/2</f>
        <v>12.875</v>
      </c>
      <c r="H2" s="0" t="n">
        <f aca="false">('Station 2'!K9+'station 1'!K9)/2</f>
        <v>8.26</v>
      </c>
      <c r="I2" s="0" t="n">
        <f aca="false">('Station 2'!L9+'station 1'!L9)/2</f>
        <v>34.875</v>
      </c>
      <c r="J2" s="0" t="n">
        <f aca="false">('Station 2'!B9+'station 1'!B9)/2</f>
        <v>95.25</v>
      </c>
      <c r="K2" s="0" t="n">
        <f aca="false">('Station 2'!J9+'station 1'!J9)/2</f>
        <v>128</v>
      </c>
      <c r="M2" s="0" t="s">
        <v>27</v>
      </c>
      <c r="N2" s="0" t="s">
        <v>28</v>
      </c>
      <c r="Q2" s="0" t="n">
        <f aca="false">(D2/1000)</f>
        <v>0.01005</v>
      </c>
      <c r="R2" s="0" t="n">
        <f aca="false">(J2/1000)</f>
        <v>0.09525</v>
      </c>
      <c r="S2" s="0" t="n">
        <f aca="false">(B2/1000)</f>
        <v>0.002</v>
      </c>
    </row>
    <row r="3" customFormat="false" ht="12.75" hidden="false" customHeight="false" outlineLevel="0" collapsed="false">
      <c r="A3" s="1" t="n">
        <v>36677</v>
      </c>
      <c r="B3" s="0" t="n">
        <f aca="false">('Station 2'!C8+'station 1'!C8)/2</f>
        <v>1.25</v>
      </c>
      <c r="C3" s="0" t="n">
        <f aca="false">('Station 2'!D8+'station 1'!D8)/2</f>
        <v>0.95</v>
      </c>
      <c r="D3" s="0" t="n">
        <f aca="false">('Station 2'!E8+'station 1'!E8)/2</f>
        <v>9.3</v>
      </c>
      <c r="E3" s="0" t="n">
        <f aca="false">('Station 2'!F8+'station 1'!F8)/2</f>
        <v>0.1285</v>
      </c>
      <c r="F3" s="0" t="n">
        <f aca="false">('Station 2'!G8+'station 1'!G8)/2</f>
        <v>0.38</v>
      </c>
      <c r="G3" s="0" t="n">
        <f aca="false">('Station 2'!I8+'station 1'!I8)/2</f>
        <v>11</v>
      </c>
      <c r="H3" s="0" t="n">
        <f aca="false">('Station 2'!K8+'station 1'!K8)/2</f>
        <v>8.32</v>
      </c>
      <c r="I3" s="0" t="n">
        <f aca="false">('Station 2'!L8+'station 1'!L8)/2</f>
        <v>34.961</v>
      </c>
      <c r="J3" s="0" t="n">
        <f aca="false">('Station 2'!B8+'station 1'!B8)/2</f>
        <v>136.35</v>
      </c>
      <c r="K3" s="0" t="n">
        <f aca="false">('Station 2'!J8+'station 1'!J8)/2</f>
        <v>98.5</v>
      </c>
      <c r="M3" s="0" t="s">
        <v>2</v>
      </c>
      <c r="N3" s="0" t="s">
        <v>29</v>
      </c>
      <c r="Q3" s="0" t="n">
        <f aca="false">(D3/1000)</f>
        <v>0.0093</v>
      </c>
      <c r="R3" s="0" t="n">
        <f aca="false">(J3/1000)</f>
        <v>0.13635</v>
      </c>
      <c r="S3" s="0" t="n">
        <f aca="false">(B3/1000)</f>
        <v>0.00125</v>
      </c>
    </row>
    <row r="4" customFormat="false" ht="12.75" hidden="false" customHeight="false" outlineLevel="0" collapsed="false">
      <c r="A4" s="1" t="n">
        <v>37062</v>
      </c>
      <c r="B4" s="0" t="n">
        <f aca="false">('Station 2'!C7+'station 1'!C7)/2</f>
        <v>1</v>
      </c>
      <c r="C4" s="0" t="n">
        <f aca="false">('Station 2'!D7+'station 1'!D7)/2</f>
        <v>1</v>
      </c>
      <c r="D4" s="0" t="n">
        <f aca="false">('Station 2'!E7+'station 1'!E7)/2</f>
        <v>9</v>
      </c>
      <c r="E4" s="0" t="n">
        <f aca="false">('Station 2'!F7+'station 1'!F7)/2</f>
        <v>0.29</v>
      </c>
      <c r="F4" s="0" t="n">
        <f aca="false">('Station 2'!G7+'station 1'!G7)/2</f>
        <v>1.56</v>
      </c>
      <c r="I4" s="0" t="n">
        <f aca="false">('Station 2'!L7+'station 1'!L7)/2</f>
        <v>35</v>
      </c>
      <c r="J4" s="0" t="n">
        <f aca="false">('Station 2'!B7+'station 1'!B7)/2</f>
        <v>113</v>
      </c>
      <c r="M4" s="0" t="s">
        <v>30</v>
      </c>
      <c r="N4" s="0" t="s">
        <v>31</v>
      </c>
      <c r="Q4" s="0" t="n">
        <f aca="false">(D4/1000)</f>
        <v>0.009</v>
      </c>
      <c r="R4" s="0" t="n">
        <f aca="false">(J4/1000)</f>
        <v>0.113</v>
      </c>
      <c r="S4" s="0" t="n">
        <f aca="false">(B4/1000)</f>
        <v>0.001</v>
      </c>
    </row>
    <row r="5" customFormat="false" ht="12.75" hidden="false" customHeight="false" outlineLevel="0" collapsed="false">
      <c r="A5" s="1" t="n">
        <v>37417</v>
      </c>
      <c r="B5" s="0" t="n">
        <f aca="false">('Station 2'!C6+'station 1'!C6)/2</f>
        <v>4.55</v>
      </c>
      <c r="C5" s="0" t="n">
        <f aca="false">('Station 2'!D6+'station 1'!D6)/2</f>
        <v>3</v>
      </c>
      <c r="D5" s="0" t="n">
        <f aca="false">('Station 2'!E6+'station 1'!E6)/2</f>
        <v>11</v>
      </c>
      <c r="E5" s="0" t="n">
        <f aca="false">('Station 2'!F6+'station 1'!F6)/2</f>
        <v>0.055</v>
      </c>
      <c r="F5" s="0" t="n">
        <f aca="false">('Station 2'!G6+'station 1'!G6)/2</f>
        <v>0.1</v>
      </c>
      <c r="G5" s="0" t="n">
        <f aca="false">('Station 2'!I6+'station 1'!I6)/2</f>
        <v>9.725</v>
      </c>
      <c r="H5" s="0" t="n">
        <f aca="false">('Station 2'!K6+'station 1'!K6)/2</f>
        <v>8.335</v>
      </c>
      <c r="I5" s="0" t="n">
        <f aca="false">('Station 2'!L6+'station 1'!L6)/2</f>
        <v>34.825</v>
      </c>
      <c r="J5" s="0" t="n">
        <f aca="false">('Station 2'!B6+'station 1'!B6)/2</f>
        <v>95.95</v>
      </c>
      <c r="K5" s="0" t="n">
        <f aca="false">('Station 2'!J6+'station 1'!J6)/2</f>
        <v>151</v>
      </c>
      <c r="L5" s="0" t="n">
        <f aca="false">('Station 2'!H6+'station 1'!H6)/2</f>
        <v>27.95</v>
      </c>
      <c r="M5" s="0" t="s">
        <v>32</v>
      </c>
      <c r="N5" s="0" t="s">
        <v>33</v>
      </c>
      <c r="Q5" s="0" t="n">
        <f aca="false">(D5/1000)</f>
        <v>0.011</v>
      </c>
      <c r="R5" s="0" t="n">
        <f aca="false">(J5/1000)</f>
        <v>0.09595</v>
      </c>
      <c r="S5" s="0" t="n">
        <f aca="false">(B5/1000)</f>
        <v>0.00455</v>
      </c>
    </row>
    <row r="6" customFormat="false" ht="12.75" hidden="false" customHeight="false" outlineLevel="0" collapsed="false">
      <c r="A6" s="1" t="n">
        <v>37790</v>
      </c>
      <c r="B6" s="0" t="n">
        <f aca="false">('Station 2'!C5+'station 1'!C5)/2</f>
        <v>5.53</v>
      </c>
      <c r="C6" s="0" t="n">
        <f aca="false">('Station 2'!D5+'station 1'!D5)/2</f>
        <v>2.17</v>
      </c>
      <c r="D6" s="0" t="n">
        <f aca="false">('Station 2'!E5+'station 1'!E5)/2</f>
        <v>11</v>
      </c>
      <c r="E6" s="0" t="n">
        <f aca="false">('Station 2'!F5+'station 1'!F5)/2</f>
        <v>0.065</v>
      </c>
      <c r="F6" s="0" t="n">
        <f aca="false">('Station 2'!G5+'station 1'!G5)/2</f>
        <v>0.075</v>
      </c>
      <c r="G6" s="0" t="n">
        <f aca="false">('Station 2'!I5+'station 1'!I5)/2</f>
        <v>8.595</v>
      </c>
      <c r="H6" s="0" t="n">
        <f aca="false">('Station 2'!K5+'station 1'!K5)/2</f>
        <v>8.12</v>
      </c>
      <c r="I6" s="0" t="n">
        <f aca="false">('Station 2'!L5+'station 1'!L5)/2</f>
        <v>34.925</v>
      </c>
      <c r="J6" s="0" t="n">
        <f aca="false">('Station 2'!B5+'station 1'!B5)/2</f>
        <v>96.25</v>
      </c>
      <c r="K6" s="0" t="n">
        <f aca="false">('Station 2'!J5+'station 1'!J5)/2</f>
        <v>131.5</v>
      </c>
      <c r="M6" s="0" t="s">
        <v>34</v>
      </c>
      <c r="N6" s="0" t="s">
        <v>35</v>
      </c>
      <c r="Q6" s="0" t="n">
        <f aca="false">(D6/1000)</f>
        <v>0.011</v>
      </c>
      <c r="R6" s="0" t="n">
        <f aca="false">(J6/1000)</f>
        <v>0.09625</v>
      </c>
      <c r="S6" s="0" t="n">
        <f aca="false">(B6/1000)</f>
        <v>0.00553</v>
      </c>
    </row>
    <row r="7" customFormat="false" ht="12.75" hidden="false" customHeight="false" outlineLevel="0" collapsed="false">
      <c r="A7" s="1" t="n">
        <v>38168</v>
      </c>
      <c r="B7" s="0" t="n">
        <f aca="false">('Station 2'!C4+'station 1'!C4)/2</f>
        <v>4.55</v>
      </c>
      <c r="C7" s="0" t="n">
        <f aca="false">('Station 2'!D4+'station 1'!D4)/2</f>
        <v>5.85</v>
      </c>
      <c r="D7" s="0" t="n">
        <f aca="false">('Station 2'!E4+'station 1'!E4)/2</f>
        <v>9</v>
      </c>
      <c r="E7" s="0" t="n">
        <f aca="false">('Station 2'!F4+'station 1'!F4)/2</f>
        <v>0.0715</v>
      </c>
      <c r="F7" s="0" t="n">
        <f aca="false">('Station 2'!G4+'station 1'!G4)/2</f>
        <v>0.105</v>
      </c>
      <c r="G7" s="0" t="n">
        <f aca="false">('Station 2'!I4+'station 1'!I4)/2</f>
        <v>8.1</v>
      </c>
      <c r="H7" s="0" t="n">
        <f aca="false">('Station 2'!K4+'station 1'!K4)/2</f>
        <v>7.8</v>
      </c>
      <c r="I7" s="0" t="n">
        <f aca="false">('Station 2'!L4+'station 1'!L4)/2</f>
        <v>34.871</v>
      </c>
      <c r="J7" s="0" t="n">
        <f aca="false">('Station 2'!B4+'station 1'!B4)/2</f>
        <v>128.55</v>
      </c>
      <c r="K7" s="0" t="n">
        <f aca="false">('Station 2'!J4+'station 1'!J4)/2</f>
        <v>126</v>
      </c>
      <c r="L7" s="0" t="n">
        <f aca="false">('Station 2'!H4+'station 1'!H4)/2</f>
        <v>28.05</v>
      </c>
      <c r="Q7" s="0" t="n">
        <f aca="false">(D7/1000)</f>
        <v>0.009</v>
      </c>
      <c r="R7" s="0" t="n">
        <f aca="false">(J7/1000)</f>
        <v>0.12855</v>
      </c>
      <c r="S7" s="0" t="n">
        <f aca="false">(B7/1000)</f>
        <v>0.00455</v>
      </c>
    </row>
    <row r="8" customFormat="false" ht="12.75" hidden="false" customHeight="false" outlineLevel="0" collapsed="false">
      <c r="A8" s="1" t="n">
        <v>38518</v>
      </c>
      <c r="B8" s="0" t="n">
        <f aca="false">('Station 2'!C3+'station 1'!C3)/2</f>
        <v>4.97</v>
      </c>
      <c r="C8" s="0" t="n">
        <f aca="false">('Station 2'!D3+'station 1'!D3)/2</f>
        <v>4.06</v>
      </c>
      <c r="D8" s="0" t="n">
        <f aca="false">('Station 2'!E3+'station 1'!E3)/2</f>
        <v>9.15</v>
      </c>
      <c r="E8" s="0" t="n">
        <f aca="false">('Station 2'!F3+'station 1'!F3)/2</f>
        <v>0.065</v>
      </c>
      <c r="F8" s="0" t="n">
        <f aca="false">('Station 2'!G3+'station 1'!G3)/2</f>
        <v>0.155</v>
      </c>
      <c r="G8" s="0" t="n">
        <f aca="false">('Station 2'!I3+'station 1'!I3)/2</f>
        <v>10.545</v>
      </c>
      <c r="H8" s="0" t="n">
        <f aca="false">('Station 2'!K3+'station 1'!K3)/2</f>
        <v>8.13</v>
      </c>
      <c r="I8" s="0" t="n">
        <f aca="false">('Station 2'!L3+'station 1'!L3)/2</f>
        <v>34.78</v>
      </c>
      <c r="J8" s="0" t="n">
        <f aca="false">('Station 2'!B3+'station 1'!B3)/2</f>
        <v>125.45</v>
      </c>
      <c r="K8" s="0" t="n">
        <f aca="false">('Station 2'!J3+'station 1'!J3)/2</f>
        <v>127.5</v>
      </c>
      <c r="L8" s="0" t="n">
        <f aca="false">('Station 2'!H3+'station 1'!H3)/2</f>
        <v>27.4</v>
      </c>
      <c r="Q8" s="0" t="n">
        <f aca="false">(D8/1000)</f>
        <v>0.00915</v>
      </c>
      <c r="R8" s="0" t="n">
        <f aca="false">(J8/1000)</f>
        <v>0.12545</v>
      </c>
      <c r="S8" s="0" t="n">
        <f aca="false">(B8/1000)</f>
        <v>0.00497</v>
      </c>
    </row>
    <row r="9" customFormat="false" ht="12.75" hidden="false" customHeight="false" outlineLevel="0" collapsed="false">
      <c r="A9" s="0" t="s">
        <v>36</v>
      </c>
      <c r="B9" s="0" t="n">
        <f aca="false">AVERAGE(B2:B8)</f>
        <v>3.40714285714286</v>
      </c>
      <c r="C9" s="0" t="n">
        <f aca="false">AVERAGE(C2:C8)</f>
        <v>2.63285714285714</v>
      </c>
      <c r="D9" s="0" t="n">
        <f aca="false">AVERAGE(D2:D8)</f>
        <v>9.78571428571429</v>
      </c>
      <c r="E9" s="0" t="n">
        <f aca="false">AVERAGE(E2:E8)</f>
        <v>0.106428571428571</v>
      </c>
      <c r="F9" s="0" t="n">
        <f aca="false">AVERAGE(F2:F8)</f>
        <v>0.368571428571429</v>
      </c>
      <c r="G9" s="0" t="n">
        <f aca="false">AVERAGE(G2:G8)</f>
        <v>10.14</v>
      </c>
      <c r="H9" s="0" t="n">
        <f aca="false">AVERAGE(H2:H8)</f>
        <v>8.16083333333333</v>
      </c>
      <c r="I9" s="0" t="n">
        <f aca="false">AVERAGE(I2:I8)</f>
        <v>34.891</v>
      </c>
      <c r="J9" s="0" t="n">
        <f aca="false">AVERAGE(J2:J8)</f>
        <v>112.971428571429</v>
      </c>
      <c r="K9" s="0" t="n">
        <f aca="false">AVERAGE(K2:K8)</f>
        <v>127.083333333333</v>
      </c>
      <c r="L9" s="0" t="n">
        <f aca="false">AVERAGE(L2:L8)</f>
        <v>27.8</v>
      </c>
      <c r="R9" s="0" t="n">
        <f aca="false">AVERAGE(R2:R8)</f>
        <v>0.112971428571429</v>
      </c>
      <c r="S9" s="0" t="n">
        <f aca="false">AVERAGE(S2:S8)</f>
        <v>0.00340714285714286</v>
      </c>
    </row>
    <row r="10" customFormat="false" ht="12.75" hidden="false" customHeight="false" outlineLevel="0" collapsed="false">
      <c r="A10" s="0" t="s">
        <v>37</v>
      </c>
      <c r="B10" s="0" t="n">
        <f aca="false">(B9/1000)</f>
        <v>0.00340714285714286</v>
      </c>
      <c r="C10" s="0" t="n">
        <f aca="false">(C9/1000)</f>
        <v>0.00263285714285714</v>
      </c>
      <c r="D10" s="0" t="n">
        <f aca="false">(D9/1000)</f>
        <v>0.00978571428571429</v>
      </c>
      <c r="J10" s="0" t="n">
        <f aca="false">(J9/1000)</f>
        <v>0.112971428571429</v>
      </c>
      <c r="R10" s="0" t="n">
        <f aca="false">STDEV(R2:R8)</f>
        <v>0.0174563707841115</v>
      </c>
      <c r="S10" s="0" t="n">
        <f aca="false">STDEV(S2:S8)</f>
        <v>0.00191437295465743</v>
      </c>
    </row>
    <row r="11" customFormat="false" ht="12.75" hidden="false" customHeight="false" outlineLevel="0" collapsed="false">
      <c r="Z11" s="0" t="n">
        <f aca="false">SLOPE(B2:B8,A2:A8)</f>
        <v>0.001942969345551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4T01:01:51Z</dcterms:created>
  <dc:creator>Robert Kinzie</dc:creator>
  <dc:description/>
  <dc:language>en-US</dc:language>
  <cp:lastModifiedBy>Anon</cp:lastModifiedBy>
  <dcterms:modified xsi:type="dcterms:W3CDTF">2006-06-29T21:24:52Z</dcterms:modified>
  <cp:revision>0</cp:revision>
  <dc:subject/>
  <dc:title/>
</cp:coreProperties>
</file>